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stem1" sheetId="1" state="visible" r:id="rId2"/>
    <sheet name="System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Channel</t>
  </si>
  <si>
    <t xml:space="preserve">Width</t>
  </si>
  <si>
    <t xml:space="preserve">Gate</t>
  </si>
  <si>
    <t xml:space="preserve">Start</t>
  </si>
  <si>
    <t xml:space="preserve">Stop</t>
  </si>
  <si>
    <t xml:space="preserve">Mid</t>
  </si>
  <si>
    <t xml:space="preserve">1 ON</t>
  </si>
  <si>
    <t xml:space="preserve">2 ON</t>
  </si>
  <si>
    <t xml:space="preserve">3 ON</t>
  </si>
  <si>
    <t xml:space="preserve">4 ON</t>
  </si>
  <si>
    <t xml:space="preserve">5 ON</t>
  </si>
  <si>
    <t xml:space="preserve">6 ON</t>
  </si>
  <si>
    <t xml:space="preserve">7 ON</t>
  </si>
  <si>
    <t xml:space="preserve">8 ON</t>
  </si>
  <si>
    <t xml:space="preserve">9 ON</t>
  </si>
  <si>
    <t xml:space="preserve">10 ON</t>
  </si>
  <si>
    <t xml:space="preserve">11 ON</t>
  </si>
  <si>
    <t xml:space="preserve">12 ON</t>
  </si>
  <si>
    <t xml:space="preserve">13 ON</t>
  </si>
  <si>
    <t xml:space="preserve">14 ON</t>
  </si>
  <si>
    <t xml:space="preserve">15 ON</t>
  </si>
  <si>
    <t xml:space="preserve">16 ON</t>
  </si>
  <si>
    <t xml:space="preserve">0 OFF</t>
  </si>
  <si>
    <t xml:space="preserve">1 OFF</t>
  </si>
  <si>
    <t xml:space="preserve">2 OFF</t>
  </si>
  <si>
    <t xml:space="preserve">3 OFF</t>
  </si>
  <si>
    <t xml:space="preserve">4 OFF</t>
  </si>
  <si>
    <t xml:space="preserve">5 OFF</t>
  </si>
  <si>
    <t xml:space="preserve">6 OFF</t>
  </si>
  <si>
    <t xml:space="preserve">7 OFF</t>
  </si>
  <si>
    <t xml:space="preserve">8 OFF</t>
  </si>
  <si>
    <t xml:space="preserve">9 OFF</t>
  </si>
  <si>
    <t xml:space="preserve">10 OFF</t>
  </si>
  <si>
    <t xml:space="preserve">11 OFF</t>
  </si>
  <si>
    <t xml:space="preserve">12 OFF</t>
  </si>
  <si>
    <t xml:space="preserve">13 OFF</t>
  </si>
  <si>
    <t xml:space="preserve">14 OFF</t>
  </si>
  <si>
    <t xml:space="preserve">15 OFF</t>
  </si>
  <si>
    <t xml:space="preserve">16 OFF</t>
  </si>
  <si>
    <t xml:space="preserve">end of on channels</t>
  </si>
  <si>
    <t xml:space="preserve">0 OFF-17</t>
  </si>
  <si>
    <t xml:space="preserve">1 OFF-18</t>
  </si>
  <si>
    <t xml:space="preserve">2 OFF-19</t>
  </si>
  <si>
    <t xml:space="preserve">3 OFF-20</t>
  </si>
  <si>
    <t xml:space="preserve">4 OFF-21</t>
  </si>
  <si>
    <t xml:space="preserve">5 OFF-22</t>
  </si>
  <si>
    <t xml:space="preserve">6 OFF-23</t>
  </si>
  <si>
    <t xml:space="preserve">7 OFF-24</t>
  </si>
  <si>
    <t xml:space="preserve">8 OFF-25</t>
  </si>
  <si>
    <t xml:space="preserve">9 OFF-26</t>
  </si>
  <si>
    <t xml:space="preserve">10 OFF-27</t>
  </si>
  <si>
    <t xml:space="preserve">11 OFF-28</t>
  </si>
  <si>
    <t xml:space="preserve">12 OFF-29</t>
  </si>
  <si>
    <t xml:space="preserve">13 OFF-30</t>
  </si>
  <si>
    <t xml:space="preserve">14 OFF-31</t>
  </si>
  <si>
    <t xml:space="preserve">15 OFF-32</t>
  </si>
  <si>
    <t xml:space="preserve">16 OFF-33</t>
  </si>
  <si>
    <t xml:space="preserve">128 gates per half cycle</t>
  </si>
  <si>
    <t xml:space="preserve">5 meter system - NIA = 40K</t>
  </si>
  <si>
    <t xml:space="preserve">presentation is in nT/s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2421875" defaultRowHeight="12" zeroHeight="false" outlineLevelRow="0" outlineLevelCol="0"/>
  <sheetData>
    <row r="1" s="1" customFormat="tru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</row>
    <row r="2" customFormat="false" ht="12" hidden="false" customHeight="false" outlineLevel="0" collapsed="false">
      <c r="A2" s="0" t="s">
        <v>6</v>
      </c>
      <c r="B2" s="0" t="n">
        <v>1</v>
      </c>
      <c r="C2" s="0" t="n">
        <v>24</v>
      </c>
      <c r="D2" s="2" t="n">
        <f aca="false">C2/0.3/0.126</f>
        <v>634.920634920635</v>
      </c>
      <c r="E2" s="2" t="n">
        <f aca="false">(C2+B2)/0.3/0.126</f>
        <v>661.375661375662</v>
      </c>
      <c r="F2" s="2" t="n">
        <f aca="false">(D2+E2)/2</f>
        <v>648.148148148148</v>
      </c>
      <c r="G2" s="3" t="n">
        <f aca="false">B2/0.3/0.126</f>
        <v>26.4550264550265</v>
      </c>
    </row>
    <row r="3" customFormat="false" ht="12" hidden="false" customHeight="false" outlineLevel="0" collapsed="false">
      <c r="A3" s="0" t="s">
        <v>7</v>
      </c>
      <c r="B3" s="0" t="n">
        <v>1</v>
      </c>
      <c r="C3" s="0" t="n">
        <v>25</v>
      </c>
      <c r="D3" s="2" t="n">
        <f aca="false">C3/0.3/0.126</f>
        <v>661.375661375662</v>
      </c>
      <c r="E3" s="2" t="n">
        <f aca="false">(C3+B3)/0.3/0.126</f>
        <v>687.830687830688</v>
      </c>
      <c r="F3" s="2" t="n">
        <f aca="false">(D3+E3)/2</f>
        <v>674.603174603175</v>
      </c>
      <c r="G3" s="3" t="n">
        <f aca="false">B3/0.3/0.126</f>
        <v>26.4550264550265</v>
      </c>
    </row>
    <row r="4" customFormat="false" ht="12" hidden="false" customHeight="false" outlineLevel="0" collapsed="false">
      <c r="A4" s="0" t="s">
        <v>8</v>
      </c>
      <c r="B4" s="0" t="n">
        <v>1</v>
      </c>
      <c r="C4" s="0" t="n">
        <v>26</v>
      </c>
      <c r="D4" s="2" t="n">
        <f aca="false">C4/0.3/0.126</f>
        <v>687.830687830688</v>
      </c>
      <c r="E4" s="2" t="n">
        <f aca="false">(C4+B4)/0.3/0.126</f>
        <v>714.285714285714</v>
      </c>
      <c r="F4" s="2" t="n">
        <f aca="false">(D4+E4)/2</f>
        <v>701.058201058201</v>
      </c>
      <c r="G4" s="3" t="n">
        <f aca="false">B4/0.3/0.126</f>
        <v>26.4550264550265</v>
      </c>
    </row>
    <row r="5" customFormat="false" ht="12" hidden="false" customHeight="false" outlineLevel="0" collapsed="false">
      <c r="A5" s="0" t="s">
        <v>9</v>
      </c>
      <c r="B5" s="0" t="n">
        <v>1</v>
      </c>
      <c r="C5" s="0" t="n">
        <v>27</v>
      </c>
      <c r="D5" s="2" t="n">
        <f aca="false">C5/0.3/0.126</f>
        <v>714.285714285714</v>
      </c>
      <c r="E5" s="2" t="n">
        <f aca="false">(C5+B5)/0.3/0.126</f>
        <v>740.740740740741</v>
      </c>
      <c r="F5" s="2" t="n">
        <f aca="false">(D5+E5)/2</f>
        <v>727.513227513228</v>
      </c>
      <c r="G5" s="3" t="n">
        <f aca="false">B5/0.3/0.126</f>
        <v>26.4550264550265</v>
      </c>
    </row>
    <row r="6" customFormat="false" ht="12" hidden="false" customHeight="false" outlineLevel="0" collapsed="false">
      <c r="A6" s="0" t="s">
        <v>10</v>
      </c>
      <c r="B6" s="0" t="n">
        <v>1</v>
      </c>
      <c r="C6" s="0" t="n">
        <v>28</v>
      </c>
      <c r="D6" s="2" t="n">
        <f aca="false">C6/0.3/0.126</f>
        <v>740.740740740741</v>
      </c>
      <c r="E6" s="2" t="n">
        <f aca="false">(C6+B6)/0.3/0.126</f>
        <v>767.195767195767</v>
      </c>
      <c r="F6" s="2" t="n">
        <f aca="false">(D6+E6)/2</f>
        <v>753.968253968254</v>
      </c>
      <c r="G6" s="3" t="n">
        <f aca="false">B6/0.3/0.126</f>
        <v>26.4550264550265</v>
      </c>
    </row>
    <row r="7" customFormat="false" ht="12" hidden="false" customHeight="false" outlineLevel="0" collapsed="false">
      <c r="A7" s="0" t="s">
        <v>11</v>
      </c>
      <c r="B7" s="0" t="n">
        <v>1</v>
      </c>
      <c r="C7" s="0" t="n">
        <v>29</v>
      </c>
      <c r="D7" s="2" t="n">
        <f aca="false">C7/0.3/0.126</f>
        <v>767.195767195767</v>
      </c>
      <c r="E7" s="2" t="n">
        <f aca="false">(C7+B7)/0.3/0.126</f>
        <v>793.650793650794</v>
      </c>
      <c r="F7" s="2" t="n">
        <f aca="false">(D7+E7)/2</f>
        <v>780.42328042328</v>
      </c>
      <c r="G7" s="3" t="n">
        <f aca="false">B7/0.3/0.126</f>
        <v>26.4550264550265</v>
      </c>
    </row>
    <row r="8" customFormat="false" ht="12" hidden="false" customHeight="false" outlineLevel="0" collapsed="false">
      <c r="A8" s="0" t="s">
        <v>12</v>
      </c>
      <c r="B8" s="0" t="n">
        <v>1</v>
      </c>
      <c r="C8" s="0" t="n">
        <v>30</v>
      </c>
      <c r="D8" s="2" t="n">
        <f aca="false">C8/0.3/0.126</f>
        <v>793.650793650794</v>
      </c>
      <c r="E8" s="2" t="n">
        <f aca="false">(C8+B8)/0.3/0.126</f>
        <v>820.10582010582</v>
      </c>
      <c r="F8" s="2" t="n">
        <f aca="false">(D8+E8)/2</f>
        <v>806.878306878307</v>
      </c>
      <c r="G8" s="3" t="n">
        <f aca="false">B8/0.3/0.126</f>
        <v>26.4550264550265</v>
      </c>
    </row>
    <row r="9" customFormat="false" ht="12" hidden="false" customHeight="false" outlineLevel="0" collapsed="false">
      <c r="A9" s="0" t="s">
        <v>13</v>
      </c>
      <c r="B9" s="0" t="n">
        <v>1</v>
      </c>
      <c r="C9" s="0" t="n">
        <v>31</v>
      </c>
      <c r="D9" s="2" t="n">
        <f aca="false">C9/0.3/0.126</f>
        <v>820.10582010582</v>
      </c>
      <c r="E9" s="2" t="n">
        <f aca="false">(C9+B9)/0.3/0.126</f>
        <v>846.560846560847</v>
      </c>
      <c r="F9" s="2" t="n">
        <f aca="false">(D9+E9)/2</f>
        <v>833.333333333333</v>
      </c>
      <c r="G9" s="3" t="n">
        <f aca="false">B9/0.3/0.126</f>
        <v>26.4550264550265</v>
      </c>
    </row>
    <row r="10" customFormat="false" ht="12" hidden="false" customHeight="false" outlineLevel="0" collapsed="false">
      <c r="A10" s="0" t="s">
        <v>14</v>
      </c>
      <c r="B10" s="0" t="n">
        <v>1</v>
      </c>
      <c r="C10" s="0" t="n">
        <v>32</v>
      </c>
      <c r="D10" s="2" t="n">
        <f aca="false">C10/0.3/0.126</f>
        <v>846.560846560847</v>
      </c>
      <c r="E10" s="2" t="n">
        <f aca="false">(C10+B10)/0.3/0.126</f>
        <v>873.015873015873</v>
      </c>
      <c r="F10" s="2" t="n">
        <f aca="false">(D10+E10)/2</f>
        <v>859.78835978836</v>
      </c>
      <c r="G10" s="3" t="n">
        <f aca="false">B10/0.3/0.126</f>
        <v>26.4550264550265</v>
      </c>
    </row>
    <row r="11" customFormat="false" ht="12" hidden="false" customHeight="false" outlineLevel="0" collapsed="false">
      <c r="A11" s="0" t="s">
        <v>15</v>
      </c>
      <c r="B11" s="0" t="n">
        <v>1</v>
      </c>
      <c r="C11" s="0" t="n">
        <v>33</v>
      </c>
      <c r="D11" s="2" t="n">
        <f aca="false">C11/0.3/0.126</f>
        <v>873.015873015873</v>
      </c>
      <c r="E11" s="2" t="n">
        <f aca="false">(C11+B11)/0.3/0.126</f>
        <v>899.4708994709</v>
      </c>
      <c r="F11" s="2" t="n">
        <f aca="false">(D11+E11)/2</f>
        <v>886.243386243386</v>
      </c>
      <c r="G11" s="3" t="n">
        <f aca="false">B11/0.3/0.126</f>
        <v>26.4550264550265</v>
      </c>
    </row>
    <row r="12" customFormat="false" ht="12" hidden="false" customHeight="false" outlineLevel="0" collapsed="false">
      <c r="A12" s="0" t="s">
        <v>16</v>
      </c>
      <c r="B12" s="0" t="n">
        <v>1</v>
      </c>
      <c r="C12" s="0" t="n">
        <v>34</v>
      </c>
      <c r="D12" s="2" t="n">
        <f aca="false">C12/0.3/0.126</f>
        <v>899.4708994709</v>
      </c>
      <c r="E12" s="2" t="n">
        <f aca="false">(C12+B12)/0.3/0.126</f>
        <v>925.925925925926</v>
      </c>
      <c r="F12" s="2" t="n">
        <f aca="false">(D12+E12)/2</f>
        <v>912.698412698413</v>
      </c>
      <c r="G12" s="3" t="n">
        <f aca="false">B12/0.3/0.126</f>
        <v>26.4550264550265</v>
      </c>
    </row>
    <row r="13" customFormat="false" ht="12" hidden="false" customHeight="false" outlineLevel="0" collapsed="false">
      <c r="A13" s="0" t="s">
        <v>17</v>
      </c>
      <c r="B13" s="0" t="n">
        <v>1</v>
      </c>
      <c r="C13" s="0" t="n">
        <v>35</v>
      </c>
      <c r="D13" s="2" t="n">
        <f aca="false">C13/0.3/0.126</f>
        <v>925.925925925926</v>
      </c>
      <c r="E13" s="2" t="n">
        <f aca="false">(C13+B13)/0.3/0.126</f>
        <v>952.380952380952</v>
      </c>
      <c r="F13" s="2" t="n">
        <f aca="false">(D13+E13)/2</f>
        <v>939.153439153439</v>
      </c>
      <c r="G13" s="3" t="n">
        <f aca="false">B13/0.3/0.126</f>
        <v>26.4550264550265</v>
      </c>
    </row>
    <row r="14" customFormat="false" ht="12" hidden="false" customHeight="false" outlineLevel="0" collapsed="false">
      <c r="A14" s="0" t="s">
        <v>18</v>
      </c>
      <c r="B14" s="0" t="n">
        <v>1</v>
      </c>
      <c r="C14" s="0" t="n">
        <v>36</v>
      </c>
      <c r="D14" s="2" t="n">
        <f aca="false">C14/0.3/0.126</f>
        <v>952.380952380952</v>
      </c>
      <c r="E14" s="2" t="n">
        <f aca="false">(C14+B14)/0.3/0.126</f>
        <v>978.835978835979</v>
      </c>
      <c r="F14" s="2" t="n">
        <f aca="false">(D14+E14)/2</f>
        <v>965.608465608466</v>
      </c>
      <c r="G14" s="3" t="n">
        <f aca="false">B14/0.3/0.126</f>
        <v>26.4550264550265</v>
      </c>
    </row>
    <row r="15" customFormat="false" ht="12" hidden="false" customHeight="false" outlineLevel="0" collapsed="false">
      <c r="A15" s="0" t="s">
        <v>19</v>
      </c>
      <c r="B15" s="0" t="n">
        <v>1</v>
      </c>
      <c r="C15" s="0" t="n">
        <v>37</v>
      </c>
      <c r="D15" s="2" t="n">
        <f aca="false">C15/0.3/0.126</f>
        <v>978.835978835979</v>
      </c>
      <c r="E15" s="2" t="n">
        <f aca="false">(C15+B15)/0.3/0.126</f>
        <v>1005.29100529101</v>
      </c>
      <c r="F15" s="2" t="n">
        <f aca="false">(D15+E15)/2</f>
        <v>992.063492063492</v>
      </c>
      <c r="G15" s="3" t="n">
        <f aca="false">B15/0.3/0.126</f>
        <v>26.4550264550265</v>
      </c>
    </row>
    <row r="16" customFormat="false" ht="12" hidden="false" customHeight="false" outlineLevel="0" collapsed="false">
      <c r="A16" s="0" t="s">
        <v>20</v>
      </c>
      <c r="B16" s="0" t="n">
        <v>1</v>
      </c>
      <c r="C16" s="0" t="n">
        <v>38</v>
      </c>
      <c r="D16" s="2" t="n">
        <f aca="false">C16/0.3/0.126</f>
        <v>1005.29100529101</v>
      </c>
      <c r="E16" s="2" t="n">
        <f aca="false">(C16+B16)/0.3/0.126</f>
        <v>1031.74603174603</v>
      </c>
      <c r="F16" s="2" t="n">
        <f aca="false">(D16+E16)/2</f>
        <v>1018.51851851852</v>
      </c>
      <c r="G16" s="3" t="n">
        <f aca="false">B16/0.3/0.126</f>
        <v>26.4550264550265</v>
      </c>
    </row>
    <row r="17" customFormat="false" ht="12" hidden="false" customHeight="false" outlineLevel="0" collapsed="false">
      <c r="A17" s="0" t="s">
        <v>21</v>
      </c>
      <c r="B17" s="0" t="n">
        <v>1</v>
      </c>
      <c r="C17" s="0" t="n">
        <v>39</v>
      </c>
      <c r="D17" s="2" t="n">
        <f aca="false">C17/0.3/0.126</f>
        <v>1031.74603174603</v>
      </c>
      <c r="E17" s="2" t="n">
        <f aca="false">(C17+B17)/0.3/0.126</f>
        <v>1058.20105820106</v>
      </c>
      <c r="F17" s="2" t="n">
        <f aca="false">(D17+E17)/2</f>
        <v>1044.97354497355</v>
      </c>
      <c r="G17" s="3" t="n">
        <f aca="false">B17/0.3/0.126</f>
        <v>26.4550264550265</v>
      </c>
    </row>
    <row r="18" customFormat="false" ht="12" hidden="false" customHeight="false" outlineLevel="0" collapsed="false">
      <c r="A18" s="0" t="s">
        <v>22</v>
      </c>
      <c r="B18" s="0" t="n">
        <v>1</v>
      </c>
      <c r="C18" s="0" t="n">
        <v>44</v>
      </c>
      <c r="D18" s="2" t="n">
        <f aca="false">C18/0.3/0.126</f>
        <v>1164.02116402116</v>
      </c>
      <c r="E18" s="2" t="n">
        <f aca="false">(C18+B18)/0.3/0.126</f>
        <v>1190.47619047619</v>
      </c>
      <c r="F18" s="2" t="n">
        <f aca="false">(D18+E18)/2</f>
        <v>1177.24867724868</v>
      </c>
      <c r="G18" s="3" t="n">
        <f aca="false">B18/0.3/0.126</f>
        <v>26.4550264550265</v>
      </c>
    </row>
    <row r="19" customFormat="false" ht="12" hidden="false" customHeight="false" outlineLevel="0" collapsed="false">
      <c r="A19" s="0" t="s">
        <v>23</v>
      </c>
      <c r="B19" s="0" t="n">
        <v>1</v>
      </c>
      <c r="C19" s="0" t="n">
        <v>45</v>
      </c>
      <c r="D19" s="2" t="n">
        <f aca="false">C19/0.3/0.126</f>
        <v>1190.47619047619</v>
      </c>
      <c r="E19" s="2" t="n">
        <f aca="false">(C19+B19)/0.3/0.126</f>
        <v>1216.93121693122</v>
      </c>
      <c r="F19" s="2" t="n">
        <f aca="false">(D19+E19)/2</f>
        <v>1203.7037037037</v>
      </c>
      <c r="G19" s="3" t="n">
        <f aca="false">B19/0.3/0.126</f>
        <v>26.4550264550265</v>
      </c>
    </row>
    <row r="20" customFormat="false" ht="12" hidden="false" customHeight="false" outlineLevel="0" collapsed="false">
      <c r="A20" s="0" t="s">
        <v>24</v>
      </c>
      <c r="B20" s="0" t="n">
        <v>1</v>
      </c>
      <c r="C20" s="0" t="n">
        <v>46</v>
      </c>
      <c r="D20" s="2" t="n">
        <f aca="false">C20/0.3/0.126</f>
        <v>1216.93121693122</v>
      </c>
      <c r="E20" s="2" t="n">
        <f aca="false">(C20+B20)/0.3/0.126</f>
        <v>1243.38624338624</v>
      </c>
      <c r="F20" s="2" t="n">
        <f aca="false">(D20+E20)/2</f>
        <v>1230.15873015873</v>
      </c>
      <c r="G20" s="3" t="n">
        <f aca="false">B20/0.3/0.126</f>
        <v>26.4550264550265</v>
      </c>
    </row>
    <row r="21" customFormat="false" ht="12" hidden="false" customHeight="false" outlineLevel="0" collapsed="false">
      <c r="A21" s="0" t="s">
        <v>25</v>
      </c>
      <c r="B21" s="0" t="n">
        <v>1</v>
      </c>
      <c r="C21" s="0" t="n">
        <v>47</v>
      </c>
      <c r="D21" s="2" t="n">
        <f aca="false">C21/0.3/0.126</f>
        <v>1243.38624338624</v>
      </c>
      <c r="E21" s="2" t="n">
        <f aca="false">(C21+B21)/0.3/0.126</f>
        <v>1269.84126984127</v>
      </c>
      <c r="F21" s="2" t="n">
        <f aca="false">(D21+E21)/2</f>
        <v>1256.61375661376</v>
      </c>
      <c r="G21" s="3" t="n">
        <f aca="false">B21/0.3/0.126</f>
        <v>26.4550264550265</v>
      </c>
    </row>
    <row r="22" customFormat="false" ht="12" hidden="false" customHeight="false" outlineLevel="0" collapsed="false">
      <c r="A22" s="0" t="s">
        <v>26</v>
      </c>
      <c r="B22" s="0" t="n">
        <v>1</v>
      </c>
      <c r="C22" s="0" t="n">
        <v>48</v>
      </c>
      <c r="D22" s="2" t="n">
        <f aca="false">C22/0.3/0.126</f>
        <v>1269.84126984127</v>
      </c>
      <c r="E22" s="2" t="n">
        <f aca="false">(C22+B22)/0.3/0.126</f>
        <v>1296.2962962963</v>
      </c>
      <c r="F22" s="2" t="n">
        <f aca="false">(D22+E22)/2</f>
        <v>1283.06878306878</v>
      </c>
      <c r="G22" s="3" t="n">
        <f aca="false">B22/0.3/0.126</f>
        <v>26.4550264550265</v>
      </c>
    </row>
    <row r="23" customFormat="false" ht="12" hidden="false" customHeight="false" outlineLevel="0" collapsed="false">
      <c r="A23" s="0" t="s">
        <v>27</v>
      </c>
      <c r="B23" s="0" t="n">
        <v>1</v>
      </c>
      <c r="C23" s="0" t="n">
        <v>49</v>
      </c>
      <c r="D23" s="2" t="n">
        <f aca="false">C23/0.3/0.126</f>
        <v>1296.2962962963</v>
      </c>
      <c r="E23" s="2" t="n">
        <f aca="false">(C23+B23)/0.3/0.126</f>
        <v>1322.75132275132</v>
      </c>
      <c r="F23" s="2" t="n">
        <f aca="false">(D23+E23)/2</f>
        <v>1309.52380952381</v>
      </c>
      <c r="G23" s="3" t="n">
        <f aca="false">B23/0.3/0.126</f>
        <v>26.4550264550265</v>
      </c>
    </row>
    <row r="24" customFormat="false" ht="12" hidden="false" customHeight="false" outlineLevel="0" collapsed="false">
      <c r="A24" s="0" t="s">
        <v>28</v>
      </c>
      <c r="B24" s="0" t="n">
        <v>1</v>
      </c>
      <c r="C24" s="0" t="n">
        <v>50</v>
      </c>
      <c r="D24" s="2" t="n">
        <f aca="false">C24/0.3/0.126</f>
        <v>1322.75132275132</v>
      </c>
      <c r="E24" s="2" t="n">
        <f aca="false">(C24+B24)/0.3/0.126</f>
        <v>1349.20634920635</v>
      </c>
      <c r="F24" s="2" t="n">
        <f aca="false">(D24+E24)/2</f>
        <v>1335.97883597884</v>
      </c>
      <c r="G24" s="3" t="n">
        <f aca="false">B24/0.3/0.126</f>
        <v>26.4550264550265</v>
      </c>
    </row>
    <row r="25" customFormat="false" ht="12" hidden="false" customHeight="false" outlineLevel="0" collapsed="false">
      <c r="A25" s="0" t="s">
        <v>29</v>
      </c>
      <c r="B25" s="0" t="n">
        <v>1</v>
      </c>
      <c r="C25" s="0" t="n">
        <v>51</v>
      </c>
      <c r="D25" s="2" t="n">
        <f aca="false">C25/0.3/0.126</f>
        <v>1349.20634920635</v>
      </c>
      <c r="E25" s="2" t="n">
        <f aca="false">(C25+B25)/0.3/0.126</f>
        <v>1375.66137566138</v>
      </c>
      <c r="F25" s="2" t="n">
        <f aca="false">(D25+E25)/2</f>
        <v>1362.43386243386</v>
      </c>
      <c r="G25" s="3" t="n">
        <f aca="false">B25/0.3/0.126</f>
        <v>26.4550264550265</v>
      </c>
    </row>
    <row r="26" customFormat="false" ht="12" hidden="false" customHeight="false" outlineLevel="0" collapsed="false">
      <c r="A26" s="0" t="s">
        <v>30</v>
      </c>
      <c r="B26" s="0" t="n">
        <v>1</v>
      </c>
      <c r="C26" s="0" t="n">
        <v>52</v>
      </c>
      <c r="D26" s="2" t="n">
        <f aca="false">C26/0.3/0.126</f>
        <v>1375.66137566138</v>
      </c>
      <c r="E26" s="2" t="n">
        <f aca="false">(C26+B26)/0.3/0.126</f>
        <v>1402.1164021164</v>
      </c>
      <c r="F26" s="2" t="n">
        <f aca="false">(D26+E26)/2</f>
        <v>1388.88888888889</v>
      </c>
      <c r="G26" s="3" t="n">
        <f aca="false">B26/0.3/0.126</f>
        <v>26.4550264550265</v>
      </c>
    </row>
    <row r="27" customFormat="false" ht="12" hidden="false" customHeight="false" outlineLevel="0" collapsed="false">
      <c r="A27" s="0" t="s">
        <v>31</v>
      </c>
      <c r="B27" s="0" t="n">
        <v>1</v>
      </c>
      <c r="C27" s="0" t="n">
        <v>53</v>
      </c>
      <c r="D27" s="2" t="n">
        <f aca="false">C27/0.3/0.126</f>
        <v>1402.1164021164</v>
      </c>
      <c r="E27" s="2" t="n">
        <f aca="false">(C27+B27)/0.3/0.126</f>
        <v>1428.57142857143</v>
      </c>
      <c r="F27" s="2" t="n">
        <f aca="false">(D27+E27)/2</f>
        <v>1415.34391534392</v>
      </c>
      <c r="G27" s="3" t="n">
        <f aca="false">B27/0.3/0.126</f>
        <v>26.4550264550265</v>
      </c>
    </row>
    <row r="28" customFormat="false" ht="12" hidden="false" customHeight="false" outlineLevel="0" collapsed="false">
      <c r="A28" s="0" t="s">
        <v>32</v>
      </c>
      <c r="B28" s="0" t="n">
        <v>1</v>
      </c>
      <c r="C28" s="0" t="n">
        <v>54</v>
      </c>
      <c r="D28" s="2" t="n">
        <f aca="false">C28/0.3/0.126</f>
        <v>1428.57142857143</v>
      </c>
      <c r="E28" s="2" t="n">
        <f aca="false">(C28+B28)/0.3/0.126</f>
        <v>1455.02645502646</v>
      </c>
      <c r="F28" s="2" t="n">
        <f aca="false">(D28+E28)/2</f>
        <v>1441.79894179894</v>
      </c>
      <c r="G28" s="3" t="n">
        <f aca="false">B28/0.3/0.126</f>
        <v>26.4550264550265</v>
      </c>
    </row>
    <row r="29" customFormat="false" ht="12" hidden="false" customHeight="false" outlineLevel="0" collapsed="false">
      <c r="A29" s="0" t="s">
        <v>33</v>
      </c>
      <c r="B29" s="0" t="n">
        <v>1</v>
      </c>
      <c r="C29" s="0" t="n">
        <v>55</v>
      </c>
      <c r="D29" s="2" t="n">
        <f aca="false">C29/0.3/0.126</f>
        <v>1455.02645502646</v>
      </c>
      <c r="E29" s="2" t="n">
        <f aca="false">(C29+B29)/0.3/0.126</f>
        <v>1481.48148148148</v>
      </c>
      <c r="F29" s="2" t="n">
        <f aca="false">(D29+E29)/2</f>
        <v>1468.25396825397</v>
      </c>
      <c r="G29" s="3" t="n">
        <f aca="false">B29/0.3/0.126</f>
        <v>26.4550264550265</v>
      </c>
    </row>
    <row r="30" customFormat="false" ht="12" hidden="false" customHeight="false" outlineLevel="0" collapsed="false">
      <c r="A30" s="0" t="s">
        <v>34</v>
      </c>
      <c r="B30" s="0" t="n">
        <v>1</v>
      </c>
      <c r="C30" s="0" t="n">
        <v>56</v>
      </c>
      <c r="D30" s="2" t="n">
        <f aca="false">C30/0.3/0.126</f>
        <v>1481.48148148148</v>
      </c>
      <c r="E30" s="2" t="n">
        <f aca="false">(C30+B30)/0.3/0.126</f>
        <v>1507.93650793651</v>
      </c>
      <c r="F30" s="2" t="n">
        <f aca="false">(D30+E30)/2</f>
        <v>1494.70899470899</v>
      </c>
      <c r="G30" s="3" t="n">
        <f aca="false">B30/0.3/0.126</f>
        <v>26.4550264550265</v>
      </c>
    </row>
    <row r="31" customFormat="false" ht="12" hidden="false" customHeight="false" outlineLevel="0" collapsed="false">
      <c r="A31" s="0" t="s">
        <v>35</v>
      </c>
      <c r="B31" s="0" t="n">
        <v>4</v>
      </c>
      <c r="C31" s="0" t="n">
        <v>57</v>
      </c>
      <c r="D31" s="2" t="n">
        <f aca="false">C31/0.3/0.126</f>
        <v>1507.93650793651</v>
      </c>
      <c r="E31" s="2" t="n">
        <f aca="false">(C31+B31)/0.3/0.126</f>
        <v>1613.75661375661</v>
      </c>
      <c r="F31" s="2" t="n">
        <f aca="false">(D31+E31)/2</f>
        <v>1560.84656084656</v>
      </c>
      <c r="G31" s="3" t="n">
        <f aca="false">B31/0.3/0.126</f>
        <v>105.820105820106</v>
      </c>
    </row>
    <row r="32" customFormat="false" ht="12" hidden="false" customHeight="false" outlineLevel="0" collapsed="false">
      <c r="A32" s="0" t="s">
        <v>36</v>
      </c>
      <c r="B32" s="0" t="n">
        <v>8</v>
      </c>
      <c r="C32" s="0" t="n">
        <v>61</v>
      </c>
      <c r="D32" s="2" t="n">
        <f aca="false">C32/0.3/0.126</f>
        <v>1613.75661375661</v>
      </c>
      <c r="E32" s="2" t="n">
        <f aca="false">(C32+B32)/0.3/0.126</f>
        <v>1825.39682539683</v>
      </c>
      <c r="F32" s="2" t="n">
        <f aca="false">(D32+E32)/2</f>
        <v>1719.57671957672</v>
      </c>
      <c r="G32" s="3" t="n">
        <f aca="false">B32/0.3/0.126</f>
        <v>211.640211640212</v>
      </c>
    </row>
    <row r="33" customFormat="false" ht="12" hidden="false" customHeight="false" outlineLevel="0" collapsed="false">
      <c r="A33" s="0" t="s">
        <v>37</v>
      </c>
      <c r="B33" s="0" t="n">
        <v>16</v>
      </c>
      <c r="C33" s="0" t="n">
        <v>69</v>
      </c>
      <c r="D33" s="2" t="n">
        <f aca="false">C33/0.3/0.126</f>
        <v>1825.39682539683</v>
      </c>
      <c r="E33" s="2" t="n">
        <f aca="false">(C33+B33)/0.3/0.126</f>
        <v>2248.67724867725</v>
      </c>
      <c r="F33" s="2" t="n">
        <f aca="false">(D33+E33)/2</f>
        <v>2037.03703703704</v>
      </c>
      <c r="G33" s="3" t="n">
        <f aca="false">B33/0.3/0.126</f>
        <v>423.280423280423</v>
      </c>
    </row>
    <row r="34" customFormat="false" ht="12" hidden="false" customHeight="false" outlineLevel="0" collapsed="false">
      <c r="A34" s="0" t="s">
        <v>38</v>
      </c>
      <c r="B34" s="0" t="n">
        <v>32</v>
      </c>
      <c r="C34" s="0" t="n">
        <v>85</v>
      </c>
      <c r="D34" s="2" t="n">
        <f aca="false">C34/0.3/0.126</f>
        <v>2248.67724867725</v>
      </c>
      <c r="E34" s="2" t="n">
        <f aca="false">(C34+B34)/0.3/0.126</f>
        <v>3095.2380952381</v>
      </c>
      <c r="F34" s="2" t="n">
        <f aca="false">(D34+E34)/2</f>
        <v>2671.95767195767</v>
      </c>
      <c r="G34" s="3" t="n">
        <f aca="false">B34/0.3/0.126</f>
        <v>846.560846560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82421875" defaultRowHeight="12" zeroHeight="false" outlineLevelRow="0" outlineLevelCol="0"/>
  <sheetData>
    <row r="1" s="1" customFormat="tru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</row>
    <row r="2" customFormat="false" ht="12" hidden="false" customHeight="false" outlineLevel="0" collapsed="false">
      <c r="A2" s="0" t="s">
        <v>6</v>
      </c>
      <c r="B2" s="0" t="n">
        <v>1</v>
      </c>
      <c r="C2" s="0" t="n">
        <v>26</v>
      </c>
      <c r="D2" s="2" t="n">
        <f aca="false">C2/0.3/0.126</f>
        <v>687.830687830688</v>
      </c>
      <c r="E2" s="2" t="n">
        <f aca="false">(C2+B2)/0.3/0.126</f>
        <v>714.285714285714</v>
      </c>
      <c r="F2" s="2" t="n">
        <f aca="false">(D2+E2)/2</f>
        <v>701.058201058201</v>
      </c>
      <c r="G2" s="3" t="n">
        <f aca="false">B2/0.3/0.126</f>
        <v>26.4550264550265</v>
      </c>
    </row>
    <row r="3" customFormat="false" ht="12" hidden="false" customHeight="false" outlineLevel="0" collapsed="false">
      <c r="A3" s="0" t="s">
        <v>7</v>
      </c>
      <c r="B3" s="0" t="n">
        <v>1</v>
      </c>
      <c r="C3" s="0" t="n">
        <v>27</v>
      </c>
      <c r="D3" s="2" t="n">
        <f aca="false">C3/0.3/0.126</f>
        <v>714.285714285714</v>
      </c>
      <c r="E3" s="2" t="n">
        <f aca="false">(C3+B3)/0.3/0.126</f>
        <v>740.740740740741</v>
      </c>
      <c r="F3" s="2" t="n">
        <f aca="false">(D3+E3)/2</f>
        <v>727.513227513228</v>
      </c>
      <c r="G3" s="3" t="n">
        <f aca="false">B3/0.3/0.126</f>
        <v>26.4550264550265</v>
      </c>
    </row>
    <row r="4" customFormat="false" ht="12" hidden="false" customHeight="false" outlineLevel="0" collapsed="false">
      <c r="A4" s="0" t="s">
        <v>8</v>
      </c>
      <c r="B4" s="0" t="n">
        <v>1</v>
      </c>
      <c r="C4" s="0" t="n">
        <v>28</v>
      </c>
      <c r="D4" s="2" t="n">
        <f aca="false">C4/0.3/0.126</f>
        <v>740.740740740741</v>
      </c>
      <c r="E4" s="2" t="n">
        <f aca="false">(C4+B4)/0.3/0.126</f>
        <v>767.195767195767</v>
      </c>
      <c r="F4" s="2" t="n">
        <f aca="false">(D4+E4)/2</f>
        <v>753.968253968254</v>
      </c>
      <c r="G4" s="3" t="n">
        <f aca="false">B4/0.3/0.126</f>
        <v>26.4550264550265</v>
      </c>
    </row>
    <row r="5" customFormat="false" ht="12" hidden="false" customHeight="false" outlineLevel="0" collapsed="false">
      <c r="A5" s="0" t="s">
        <v>9</v>
      </c>
      <c r="B5" s="0" t="n">
        <v>1</v>
      </c>
      <c r="C5" s="0" t="n">
        <v>29</v>
      </c>
      <c r="D5" s="2" t="n">
        <f aca="false">C5/0.3/0.126</f>
        <v>767.195767195767</v>
      </c>
      <c r="E5" s="2" t="n">
        <f aca="false">(C5+B5)/0.3/0.126</f>
        <v>793.650793650794</v>
      </c>
      <c r="F5" s="2" t="n">
        <f aca="false">(D5+E5)/2</f>
        <v>780.42328042328</v>
      </c>
      <c r="G5" s="3" t="n">
        <f aca="false">B5/0.3/0.126</f>
        <v>26.4550264550265</v>
      </c>
    </row>
    <row r="6" customFormat="false" ht="12" hidden="false" customHeight="false" outlineLevel="0" collapsed="false">
      <c r="A6" s="0" t="s">
        <v>10</v>
      </c>
      <c r="B6" s="0" t="n">
        <v>1</v>
      </c>
      <c r="C6" s="0" t="n">
        <v>30</v>
      </c>
      <c r="D6" s="2" t="n">
        <f aca="false">C6/0.3/0.126</f>
        <v>793.650793650794</v>
      </c>
      <c r="E6" s="2" t="n">
        <f aca="false">(C6+B6)/0.3/0.126</f>
        <v>820.10582010582</v>
      </c>
      <c r="F6" s="2" t="n">
        <f aca="false">(D6+E6)/2</f>
        <v>806.878306878307</v>
      </c>
      <c r="G6" s="3" t="n">
        <f aca="false">B6/0.3/0.126</f>
        <v>26.4550264550265</v>
      </c>
    </row>
    <row r="7" customFormat="false" ht="12" hidden="false" customHeight="false" outlineLevel="0" collapsed="false">
      <c r="A7" s="0" t="s">
        <v>11</v>
      </c>
      <c r="B7" s="0" t="n">
        <v>1</v>
      </c>
      <c r="C7" s="0" t="n">
        <v>31</v>
      </c>
      <c r="D7" s="2" t="n">
        <f aca="false">C7/0.3/0.126</f>
        <v>820.10582010582</v>
      </c>
      <c r="E7" s="2" t="n">
        <f aca="false">(C7+B7)/0.3/0.126</f>
        <v>846.560846560847</v>
      </c>
      <c r="F7" s="2" t="n">
        <f aca="false">(D7+E7)/2</f>
        <v>833.333333333333</v>
      </c>
      <c r="G7" s="3" t="n">
        <f aca="false">B7/0.3/0.126</f>
        <v>26.4550264550265</v>
      </c>
    </row>
    <row r="8" customFormat="false" ht="12" hidden="false" customHeight="false" outlineLevel="0" collapsed="false">
      <c r="A8" s="0" t="s">
        <v>12</v>
      </c>
      <c r="B8" s="0" t="n">
        <v>1</v>
      </c>
      <c r="C8" s="0" t="n">
        <v>32</v>
      </c>
      <c r="D8" s="2" t="n">
        <f aca="false">C8/0.3/0.126</f>
        <v>846.560846560847</v>
      </c>
      <c r="E8" s="2" t="n">
        <f aca="false">(C8+B8)/0.3/0.126</f>
        <v>873.015873015873</v>
      </c>
      <c r="F8" s="2" t="n">
        <f aca="false">(D8+E8)/2</f>
        <v>859.78835978836</v>
      </c>
      <c r="G8" s="3" t="n">
        <f aca="false">B8/0.3/0.126</f>
        <v>26.4550264550265</v>
      </c>
    </row>
    <row r="9" customFormat="false" ht="12" hidden="false" customHeight="false" outlineLevel="0" collapsed="false">
      <c r="A9" s="0" t="s">
        <v>13</v>
      </c>
      <c r="B9" s="0" t="n">
        <v>1</v>
      </c>
      <c r="C9" s="0" t="n">
        <v>33</v>
      </c>
      <c r="D9" s="2" t="n">
        <f aca="false">C9/0.3/0.126</f>
        <v>873.015873015873</v>
      </c>
      <c r="E9" s="2" t="n">
        <f aca="false">(C9+B9)/0.3/0.126</f>
        <v>899.4708994709</v>
      </c>
      <c r="F9" s="2" t="n">
        <f aca="false">(D9+E9)/2</f>
        <v>886.243386243386</v>
      </c>
      <c r="G9" s="3" t="n">
        <f aca="false">B9/0.3/0.126</f>
        <v>26.4550264550265</v>
      </c>
    </row>
    <row r="10" customFormat="false" ht="12" hidden="false" customHeight="false" outlineLevel="0" collapsed="false">
      <c r="A10" s="0" t="s">
        <v>14</v>
      </c>
      <c r="B10" s="0" t="n">
        <v>1</v>
      </c>
      <c r="C10" s="0" t="n">
        <v>34</v>
      </c>
      <c r="D10" s="2" t="n">
        <f aca="false">C10/0.3/0.126</f>
        <v>899.4708994709</v>
      </c>
      <c r="E10" s="2" t="n">
        <f aca="false">(C10+B10)/0.3/0.126</f>
        <v>925.925925925926</v>
      </c>
      <c r="F10" s="2" t="n">
        <f aca="false">(D10+E10)/2</f>
        <v>912.698412698413</v>
      </c>
      <c r="G10" s="3" t="n">
        <f aca="false">B10/0.3/0.126</f>
        <v>26.4550264550265</v>
      </c>
    </row>
    <row r="11" customFormat="false" ht="12" hidden="false" customHeight="false" outlineLevel="0" collapsed="false">
      <c r="A11" s="0" t="s">
        <v>15</v>
      </c>
      <c r="B11" s="0" t="n">
        <v>1</v>
      </c>
      <c r="C11" s="0" t="n">
        <v>35</v>
      </c>
      <c r="D11" s="2" t="n">
        <f aca="false">C11/0.3/0.126</f>
        <v>925.925925925926</v>
      </c>
      <c r="E11" s="2" t="n">
        <f aca="false">(C11+B11)/0.3/0.126</f>
        <v>952.380952380952</v>
      </c>
      <c r="F11" s="2" t="n">
        <f aca="false">(D11+E11)/2</f>
        <v>939.153439153439</v>
      </c>
      <c r="G11" s="3" t="n">
        <f aca="false">B11/0.3/0.126</f>
        <v>26.4550264550265</v>
      </c>
    </row>
    <row r="12" customFormat="false" ht="12" hidden="false" customHeight="false" outlineLevel="0" collapsed="false">
      <c r="A12" s="0" t="s">
        <v>16</v>
      </c>
      <c r="B12" s="0" t="n">
        <v>1</v>
      </c>
      <c r="C12" s="0" t="n">
        <v>36</v>
      </c>
      <c r="D12" s="2" t="n">
        <f aca="false">C12/0.3/0.126</f>
        <v>952.380952380952</v>
      </c>
      <c r="E12" s="2" t="n">
        <f aca="false">(C12+B12)/0.3/0.126</f>
        <v>978.835978835979</v>
      </c>
      <c r="F12" s="2" t="n">
        <f aca="false">(D12+E12)/2</f>
        <v>965.608465608466</v>
      </c>
      <c r="G12" s="3" t="n">
        <f aca="false">B12/0.3/0.126</f>
        <v>26.4550264550265</v>
      </c>
    </row>
    <row r="13" customFormat="false" ht="12" hidden="false" customHeight="false" outlineLevel="0" collapsed="false">
      <c r="A13" s="0" t="s">
        <v>17</v>
      </c>
      <c r="B13" s="0" t="n">
        <v>1</v>
      </c>
      <c r="C13" s="0" t="n">
        <v>37</v>
      </c>
      <c r="D13" s="2" t="n">
        <f aca="false">C13/0.3/0.126</f>
        <v>978.835978835979</v>
      </c>
      <c r="E13" s="2" t="n">
        <f aca="false">(C13+B13)/0.3/0.126</f>
        <v>1005.29100529101</v>
      </c>
      <c r="F13" s="2" t="n">
        <f aca="false">(D13+E13)/2</f>
        <v>992.063492063492</v>
      </c>
      <c r="G13" s="3" t="n">
        <f aca="false">B13/0.3/0.126</f>
        <v>26.4550264550265</v>
      </c>
    </row>
    <row r="14" customFormat="false" ht="12" hidden="false" customHeight="false" outlineLevel="0" collapsed="false">
      <c r="A14" s="0" t="s">
        <v>18</v>
      </c>
      <c r="B14" s="0" t="n">
        <v>1</v>
      </c>
      <c r="C14" s="0" t="n">
        <v>38</v>
      </c>
      <c r="D14" s="2" t="n">
        <f aca="false">C14/0.3/0.126</f>
        <v>1005.29100529101</v>
      </c>
      <c r="E14" s="2" t="n">
        <f aca="false">(C14+B14)/0.3/0.126</f>
        <v>1031.74603174603</v>
      </c>
      <c r="F14" s="2" t="n">
        <f aca="false">(D14+E14)/2</f>
        <v>1018.51851851852</v>
      </c>
      <c r="G14" s="3" t="n">
        <f aca="false">B14/0.3/0.126</f>
        <v>26.4550264550265</v>
      </c>
    </row>
    <row r="15" customFormat="false" ht="12" hidden="false" customHeight="false" outlineLevel="0" collapsed="false">
      <c r="A15" s="0" t="s">
        <v>19</v>
      </c>
      <c r="B15" s="0" t="n">
        <v>1</v>
      </c>
      <c r="C15" s="0" t="n">
        <v>39</v>
      </c>
      <c r="D15" s="2" t="n">
        <f aca="false">C15/0.3/0.126</f>
        <v>1031.74603174603</v>
      </c>
      <c r="E15" s="2" t="n">
        <f aca="false">(C15+B15)/0.3/0.126</f>
        <v>1058.20105820106</v>
      </c>
      <c r="F15" s="2" t="n">
        <f aca="false">(D15+E15)/2</f>
        <v>1044.97354497355</v>
      </c>
      <c r="G15" s="3" t="n">
        <f aca="false">B15/0.3/0.126</f>
        <v>26.4550264550265</v>
      </c>
    </row>
    <row r="16" customFormat="false" ht="12" hidden="false" customHeight="false" outlineLevel="0" collapsed="false">
      <c r="A16" s="0" t="s">
        <v>20</v>
      </c>
      <c r="B16" s="0" t="n">
        <v>1</v>
      </c>
      <c r="C16" s="0" t="n">
        <v>40</v>
      </c>
      <c r="D16" s="2" t="n">
        <f aca="false">C16/0.3/0.126</f>
        <v>1058.20105820106</v>
      </c>
      <c r="E16" s="2" t="n">
        <f aca="false">(C16+B16)/0.3/0.126</f>
        <v>1084.65608465608</v>
      </c>
      <c r="F16" s="2" t="n">
        <f aca="false">(D16+E16)/2</f>
        <v>1071.42857142857</v>
      </c>
      <c r="G16" s="3" t="n">
        <f aca="false">B16/0.3/0.126</f>
        <v>26.4550264550265</v>
      </c>
    </row>
    <row r="17" customFormat="false" ht="12" hidden="false" customHeight="false" outlineLevel="0" collapsed="false">
      <c r="A17" s="0" t="s">
        <v>21</v>
      </c>
      <c r="B17" s="0" t="n">
        <v>1</v>
      </c>
      <c r="C17" s="0" t="n">
        <v>41</v>
      </c>
      <c r="D17" s="2" t="n">
        <f aca="false">C17/0.3/0.126</f>
        <v>1084.65608465608</v>
      </c>
      <c r="E17" s="2" t="n">
        <f aca="false">(C17+B17)/0.3/0.126</f>
        <v>1111.11111111111</v>
      </c>
      <c r="F17" s="2" t="n">
        <f aca="false">(D17+E17)/2</f>
        <v>1097.8835978836</v>
      </c>
      <c r="G17" s="3" t="n">
        <f aca="false">B17/0.3/0.126</f>
        <v>26.4550264550265</v>
      </c>
      <c r="H17" s="0" t="s">
        <v>39</v>
      </c>
    </row>
    <row r="18" customFormat="false" ht="12" hidden="false" customHeight="false" outlineLevel="0" collapsed="false">
      <c r="A18" s="0" t="s">
        <v>40</v>
      </c>
      <c r="B18" s="0" t="n">
        <v>1</v>
      </c>
      <c r="C18" s="0" t="n">
        <v>47</v>
      </c>
      <c r="D18" s="2" t="n">
        <f aca="false">C18/0.3/0.126</f>
        <v>1243.38624338624</v>
      </c>
      <c r="E18" s="2" t="n">
        <f aca="false">(C18+B18)/0.3/0.126</f>
        <v>1269.84126984127</v>
      </c>
      <c r="F18" s="2" t="n">
        <f aca="false">(D18+E18)/2</f>
        <v>1256.61375661376</v>
      </c>
      <c r="G18" s="3" t="n">
        <f aca="false">B18/0.3/0.126</f>
        <v>26.4550264550265</v>
      </c>
    </row>
    <row r="19" customFormat="false" ht="12" hidden="false" customHeight="false" outlineLevel="0" collapsed="false">
      <c r="A19" s="0" t="s">
        <v>41</v>
      </c>
      <c r="B19" s="0" t="n">
        <v>1</v>
      </c>
      <c r="C19" s="0" t="n">
        <v>48</v>
      </c>
      <c r="D19" s="2" t="n">
        <f aca="false">C19/0.3/0.126</f>
        <v>1269.84126984127</v>
      </c>
      <c r="E19" s="2" t="n">
        <f aca="false">(C19+B19)/0.3/0.126</f>
        <v>1296.2962962963</v>
      </c>
      <c r="F19" s="2" t="n">
        <f aca="false">(D19+E19)/2</f>
        <v>1283.06878306878</v>
      </c>
      <c r="G19" s="3" t="n">
        <f aca="false">B19/0.3/0.126</f>
        <v>26.4550264550265</v>
      </c>
    </row>
    <row r="20" customFormat="false" ht="12" hidden="false" customHeight="false" outlineLevel="0" collapsed="false">
      <c r="A20" s="0" t="s">
        <v>42</v>
      </c>
      <c r="B20" s="0" t="n">
        <v>1</v>
      </c>
      <c r="C20" s="0" t="n">
        <v>49</v>
      </c>
      <c r="D20" s="2" t="n">
        <f aca="false">C20/0.3/0.126</f>
        <v>1296.2962962963</v>
      </c>
      <c r="E20" s="2" t="n">
        <f aca="false">(C20+B20)/0.3/0.126</f>
        <v>1322.75132275132</v>
      </c>
      <c r="F20" s="2" t="n">
        <f aca="false">(D20+E20)/2</f>
        <v>1309.52380952381</v>
      </c>
      <c r="G20" s="3" t="n">
        <f aca="false">B20/0.3/0.126</f>
        <v>26.4550264550265</v>
      </c>
    </row>
    <row r="21" customFormat="false" ht="12" hidden="false" customHeight="false" outlineLevel="0" collapsed="false">
      <c r="A21" s="0" t="s">
        <v>43</v>
      </c>
      <c r="B21" s="0" t="n">
        <v>1</v>
      </c>
      <c r="C21" s="0" t="n">
        <v>50</v>
      </c>
      <c r="D21" s="2" t="n">
        <f aca="false">C21/0.3/0.126</f>
        <v>1322.75132275132</v>
      </c>
      <c r="E21" s="2" t="n">
        <f aca="false">(C21+B21)/0.3/0.126</f>
        <v>1349.20634920635</v>
      </c>
      <c r="F21" s="2" t="n">
        <f aca="false">(D21+E21)/2</f>
        <v>1335.97883597884</v>
      </c>
      <c r="G21" s="3" t="n">
        <f aca="false">B21/0.3/0.126</f>
        <v>26.4550264550265</v>
      </c>
    </row>
    <row r="22" customFormat="false" ht="12" hidden="false" customHeight="false" outlineLevel="0" collapsed="false">
      <c r="A22" s="0" t="s">
        <v>44</v>
      </c>
      <c r="B22" s="0" t="n">
        <v>1</v>
      </c>
      <c r="C22" s="0" t="n">
        <v>51</v>
      </c>
      <c r="D22" s="2" t="n">
        <f aca="false">C22/0.3/0.126</f>
        <v>1349.20634920635</v>
      </c>
      <c r="E22" s="2" t="n">
        <f aca="false">(C22+B22)/0.3/0.126</f>
        <v>1375.66137566138</v>
      </c>
      <c r="F22" s="2" t="n">
        <f aca="false">(D22+E22)/2</f>
        <v>1362.43386243386</v>
      </c>
      <c r="G22" s="3" t="n">
        <f aca="false">B22/0.3/0.126</f>
        <v>26.4550264550265</v>
      </c>
    </row>
    <row r="23" customFormat="false" ht="12" hidden="false" customHeight="false" outlineLevel="0" collapsed="false">
      <c r="A23" s="0" t="s">
        <v>45</v>
      </c>
      <c r="B23" s="0" t="n">
        <v>1</v>
      </c>
      <c r="C23" s="0" t="n">
        <v>52</v>
      </c>
      <c r="D23" s="2" t="n">
        <f aca="false">C23/0.3/0.126</f>
        <v>1375.66137566138</v>
      </c>
      <c r="E23" s="2" t="n">
        <f aca="false">(C23+B23)/0.3/0.126</f>
        <v>1402.1164021164</v>
      </c>
      <c r="F23" s="2" t="n">
        <f aca="false">(D23+E23)/2</f>
        <v>1388.88888888889</v>
      </c>
      <c r="G23" s="3" t="n">
        <f aca="false">B23/0.3/0.126</f>
        <v>26.4550264550265</v>
      </c>
    </row>
    <row r="24" customFormat="false" ht="12" hidden="false" customHeight="false" outlineLevel="0" collapsed="false">
      <c r="A24" s="0" t="s">
        <v>46</v>
      </c>
      <c r="B24" s="0" t="n">
        <v>1</v>
      </c>
      <c r="C24" s="0" t="n">
        <v>53</v>
      </c>
      <c r="D24" s="2" t="n">
        <f aca="false">C24/0.3/0.126</f>
        <v>1402.1164021164</v>
      </c>
      <c r="E24" s="2" t="n">
        <f aca="false">(C24+B24)/0.3/0.126</f>
        <v>1428.57142857143</v>
      </c>
      <c r="F24" s="2" t="n">
        <f aca="false">(D24+E24)/2</f>
        <v>1415.34391534392</v>
      </c>
      <c r="G24" s="3" t="n">
        <f aca="false">B24/0.3/0.126</f>
        <v>26.4550264550265</v>
      </c>
    </row>
    <row r="25" customFormat="false" ht="12" hidden="false" customHeight="false" outlineLevel="0" collapsed="false">
      <c r="A25" s="0" t="s">
        <v>47</v>
      </c>
      <c r="B25" s="0" t="n">
        <v>1</v>
      </c>
      <c r="C25" s="0" t="n">
        <v>54</v>
      </c>
      <c r="D25" s="2" t="n">
        <f aca="false">C25/0.3/0.126</f>
        <v>1428.57142857143</v>
      </c>
      <c r="E25" s="2" t="n">
        <f aca="false">(C25+B25)/0.3/0.126</f>
        <v>1455.02645502646</v>
      </c>
      <c r="F25" s="2" t="n">
        <f aca="false">(D25+E25)/2</f>
        <v>1441.79894179894</v>
      </c>
      <c r="G25" s="3" t="n">
        <f aca="false">B25/0.3/0.126</f>
        <v>26.4550264550265</v>
      </c>
    </row>
    <row r="26" customFormat="false" ht="12" hidden="false" customHeight="false" outlineLevel="0" collapsed="false">
      <c r="A26" s="0" t="s">
        <v>48</v>
      </c>
      <c r="B26" s="0" t="n">
        <v>1</v>
      </c>
      <c r="C26" s="0" t="n">
        <v>55</v>
      </c>
      <c r="D26" s="2" t="n">
        <f aca="false">C26/0.3/0.126</f>
        <v>1455.02645502646</v>
      </c>
      <c r="E26" s="2" t="n">
        <f aca="false">(C26+B26)/0.3/0.126</f>
        <v>1481.48148148148</v>
      </c>
      <c r="F26" s="2" t="n">
        <f aca="false">(D26+E26)/2</f>
        <v>1468.25396825397</v>
      </c>
      <c r="G26" s="3" t="n">
        <f aca="false">B26/0.3/0.126</f>
        <v>26.4550264550265</v>
      </c>
    </row>
    <row r="27" customFormat="false" ht="12" hidden="false" customHeight="false" outlineLevel="0" collapsed="false">
      <c r="A27" s="0" t="s">
        <v>49</v>
      </c>
      <c r="B27" s="0" t="n">
        <v>1</v>
      </c>
      <c r="C27" s="0" t="n">
        <v>56</v>
      </c>
      <c r="D27" s="2" t="n">
        <f aca="false">C27/0.3/0.126</f>
        <v>1481.48148148148</v>
      </c>
      <c r="E27" s="2" t="n">
        <f aca="false">(C27+B27)/0.3/0.126</f>
        <v>1507.93650793651</v>
      </c>
      <c r="F27" s="2" t="n">
        <f aca="false">(D27+E27)/2</f>
        <v>1494.70899470899</v>
      </c>
      <c r="G27" s="3" t="n">
        <f aca="false">B27/0.3/0.126</f>
        <v>26.4550264550265</v>
      </c>
    </row>
    <row r="28" customFormat="false" ht="12" hidden="false" customHeight="false" outlineLevel="0" collapsed="false">
      <c r="A28" s="0" t="s">
        <v>50</v>
      </c>
      <c r="B28" s="0" t="n">
        <v>1</v>
      </c>
      <c r="C28" s="0" t="n">
        <v>57</v>
      </c>
      <c r="D28" s="2" t="n">
        <f aca="false">C28/0.3/0.126</f>
        <v>1507.93650793651</v>
      </c>
      <c r="E28" s="2" t="n">
        <f aca="false">(C28+B28)/0.3/0.126</f>
        <v>1534.39153439153</v>
      </c>
      <c r="F28" s="2" t="n">
        <f aca="false">(D28+E28)/2</f>
        <v>1521.16402116402</v>
      </c>
      <c r="G28" s="3" t="n">
        <f aca="false">B28/0.3/0.126</f>
        <v>26.4550264550265</v>
      </c>
    </row>
    <row r="29" customFormat="false" ht="12" hidden="false" customHeight="false" outlineLevel="0" collapsed="false">
      <c r="A29" s="0" t="s">
        <v>51</v>
      </c>
      <c r="B29" s="0" t="n">
        <v>1</v>
      </c>
      <c r="C29" s="0" t="n">
        <v>58</v>
      </c>
      <c r="D29" s="2" t="n">
        <f aca="false">C29/0.3/0.126</f>
        <v>1534.39153439153</v>
      </c>
      <c r="E29" s="2" t="n">
        <f aca="false">(C29+B29)/0.3/0.126</f>
        <v>1560.84656084656</v>
      </c>
      <c r="F29" s="2" t="n">
        <f aca="false">(D29+E29)/2</f>
        <v>1547.61904761905</v>
      </c>
      <c r="G29" s="3" t="n">
        <f aca="false">B29/0.3/0.126</f>
        <v>26.4550264550265</v>
      </c>
    </row>
    <row r="30" customFormat="false" ht="12" hidden="false" customHeight="false" outlineLevel="0" collapsed="false">
      <c r="A30" s="0" t="s">
        <v>52</v>
      </c>
      <c r="B30" s="0" t="n">
        <v>1</v>
      </c>
      <c r="C30" s="0" t="n">
        <v>59</v>
      </c>
      <c r="D30" s="2" t="n">
        <f aca="false">C30/0.3/0.126</f>
        <v>1560.84656084656</v>
      </c>
      <c r="E30" s="2" t="n">
        <f aca="false">(C30+B30)/0.3/0.126</f>
        <v>1587.30158730159</v>
      </c>
      <c r="F30" s="2" t="n">
        <f aca="false">(D30+E30)/2</f>
        <v>1574.07407407407</v>
      </c>
      <c r="G30" s="3" t="n">
        <f aca="false">B30/0.3/0.126</f>
        <v>26.4550264550265</v>
      </c>
    </row>
    <row r="31" customFormat="false" ht="12" hidden="false" customHeight="false" outlineLevel="0" collapsed="false">
      <c r="A31" s="0" t="s">
        <v>53</v>
      </c>
      <c r="B31" s="0" t="n">
        <v>4</v>
      </c>
      <c r="C31" s="0" t="n">
        <v>60</v>
      </c>
      <c r="D31" s="2" t="n">
        <f aca="false">C31/0.3/0.126</f>
        <v>1587.30158730159</v>
      </c>
      <c r="E31" s="2" t="n">
        <f aca="false">(C31+B31)/0.3/0.126</f>
        <v>1693.12169312169</v>
      </c>
      <c r="F31" s="2" t="n">
        <f aca="false">(D31+E31)/2</f>
        <v>1640.21164021164</v>
      </c>
      <c r="G31" s="3" t="n">
        <f aca="false">B31/0.3/0.126</f>
        <v>105.820105820106</v>
      </c>
    </row>
    <row r="32" customFormat="false" ht="12" hidden="false" customHeight="false" outlineLevel="0" collapsed="false">
      <c r="A32" s="0" t="s">
        <v>54</v>
      </c>
      <c r="B32" s="0" t="n">
        <v>8</v>
      </c>
      <c r="C32" s="0" t="n">
        <v>64</v>
      </c>
      <c r="D32" s="2" t="n">
        <f aca="false">C32/0.3/0.126</f>
        <v>1693.12169312169</v>
      </c>
      <c r="E32" s="2" t="n">
        <f aca="false">(C32+B32)/0.3/0.126</f>
        <v>1904.7619047619</v>
      </c>
      <c r="F32" s="2" t="n">
        <f aca="false">(D32+E32)/2</f>
        <v>1798.9417989418</v>
      </c>
      <c r="G32" s="3" t="n">
        <f aca="false">B32/0.3/0.126</f>
        <v>211.640211640212</v>
      </c>
    </row>
    <row r="33" customFormat="false" ht="12" hidden="false" customHeight="false" outlineLevel="0" collapsed="false">
      <c r="A33" s="0" t="s">
        <v>55</v>
      </c>
      <c r="B33" s="0" t="n">
        <v>16</v>
      </c>
      <c r="C33" s="0" t="n">
        <v>72</v>
      </c>
      <c r="D33" s="2" t="n">
        <f aca="false">C33/0.3/0.126</f>
        <v>1904.7619047619</v>
      </c>
      <c r="E33" s="2" t="n">
        <f aca="false">(C33+B33)/0.3/0.126</f>
        <v>2328.04232804233</v>
      </c>
      <c r="F33" s="2" t="n">
        <f aca="false">(D33+E33)/2</f>
        <v>2116.40211640212</v>
      </c>
      <c r="G33" s="3" t="n">
        <f aca="false">B33/0.3/0.126</f>
        <v>423.280423280423</v>
      </c>
    </row>
    <row r="34" customFormat="false" ht="12" hidden="false" customHeight="false" outlineLevel="0" collapsed="false">
      <c r="A34" s="0" t="s">
        <v>56</v>
      </c>
      <c r="B34" s="0" t="n">
        <v>32</v>
      </c>
      <c r="C34" s="0" t="n">
        <v>88</v>
      </c>
      <c r="D34" s="2" t="n">
        <f aca="false">C34/0.3/0.126</f>
        <v>2328.04232804233</v>
      </c>
      <c r="E34" s="2" t="n">
        <f aca="false">(C34+B34)/0.3/0.126</f>
        <v>3174.60317460317</v>
      </c>
      <c r="F34" s="2" t="n">
        <f aca="false">(D34+E34)/2</f>
        <v>2751.32275132275</v>
      </c>
      <c r="G34" s="3" t="n">
        <f aca="false">B34/0.3/0.126</f>
        <v>846.560846560847</v>
      </c>
    </row>
    <row r="36" customFormat="false" ht="12" hidden="false" customHeight="false" outlineLevel="0" collapsed="false">
      <c r="A36" s="0" t="s">
        <v>57</v>
      </c>
    </row>
    <row r="37" customFormat="false" ht="12" hidden="false" customHeight="false" outlineLevel="0" collapsed="false">
      <c r="A37" s="0" t="s">
        <v>58</v>
      </c>
    </row>
    <row r="38" customFormat="false" ht="12" hidden="false" customHeight="false" outlineLevel="0" collapsed="false">
      <c r="A38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8:35:01Z</dcterms:created>
  <dc:creator>Jonathan Rudd</dc:creator>
  <dc:description/>
  <dc:language>en-US</dc:language>
  <cp:lastModifiedBy>Office 2004 Test Drive User</cp:lastModifiedBy>
  <dcterms:modified xsi:type="dcterms:W3CDTF">2004-08-26T01:35:50Z</dcterms:modified>
  <cp:revision>0</cp:revision>
  <dc:subject/>
  <dc:title/>
</cp:coreProperties>
</file>